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42197345"/>
        <c:axId val="46322618"/>
      </c:barChart>
      <c:catAx>
        <c:axId val="42197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18"/>
        <c:crossesAt val="0"/>
        <c:auto val="1"/>
        <c:lblAlgn val="ctr"/>
        <c:lblOffset val="100"/>
        <c:noMultiLvlLbl val="0"/>
      </c:catAx>
      <c:valAx>
        <c:axId val="4632261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3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33101956"/>
        <c:axId val="24802541"/>
      </c:barChart>
      <c:catAx>
        <c:axId val="331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541"/>
        <c:auto val="1"/>
        <c:lblAlgn val="ctr"/>
        <c:lblOffset val="100"/>
        <c:noMultiLvlLbl val="0"/>
      </c:catAx>
      <c:valAx>
        <c:axId val="248025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1921246"/>
        <c:axId val="77142906"/>
      </c:barChart>
      <c:catAx>
        <c:axId val="419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906"/>
        <c:auto val="1"/>
        <c:lblAlgn val="ctr"/>
        <c:lblOffset val="100"/>
        <c:noMultiLvlLbl val="0"/>
      </c:catAx>
      <c:valAx>
        <c:axId val="771429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2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5330321"/>
        <c:axId val="44283808"/>
      </c:barChart>
      <c:catAx>
        <c:axId val="853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808"/>
        <c:auto val="1"/>
        <c:lblAlgn val="ctr"/>
        <c:lblOffset val="100"/>
        <c:noMultiLvlLbl val="0"/>
      </c:catAx>
      <c:valAx>
        <c:axId val="442838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3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83032844"/>
        <c:axId val="62676551"/>
      </c:barChart>
      <c:catAx>
        <c:axId val="830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51"/>
        <c:auto val="1"/>
        <c:lblAlgn val="ctr"/>
        <c:lblOffset val="100"/>
        <c:noMultiLvlLbl val="0"/>
      </c:catAx>
      <c:valAx>
        <c:axId val="626765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8601395"/>
        <c:axId val="80270689"/>
      </c:barChart>
      <c:catAx>
        <c:axId val="886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689"/>
        <c:auto val="1"/>
        <c:lblAlgn val="ctr"/>
        <c:lblOffset val="100"/>
        <c:noMultiLvlLbl val="0"/>
      </c:catAx>
      <c:valAx>
        <c:axId val="802706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9132556"/>
        <c:axId val="66408057"/>
      </c:barChart>
      <c:catAx>
        <c:axId val="691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57"/>
        <c:auto val="1"/>
        <c:lblAlgn val="ctr"/>
        <c:lblOffset val="100"/>
        <c:noMultiLvlLbl val="0"/>
      </c:catAx>
      <c:valAx>
        <c:axId val="664080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99591542"/>
        <c:axId val="15308355"/>
      </c:barChart>
      <c:catAx>
        <c:axId val="995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355"/>
        <c:auto val="1"/>
        <c:lblAlgn val="ctr"/>
        <c:lblOffset val="100"/>
        <c:noMultiLvlLbl val="0"/>
      </c:catAx>
      <c:valAx>
        <c:axId val="153083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8531824"/>
        <c:axId val="69269337"/>
      </c:barChart>
      <c:catAx>
        <c:axId val="585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337"/>
        <c:auto val="1"/>
        <c:lblAlgn val="ctr"/>
        <c:lblOffset val="100"/>
        <c:noMultiLvlLbl val="0"/>
      </c:catAx>
      <c:valAx>
        <c:axId val="692693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5073590"/>
        <c:axId val="47409011"/>
      </c:barChart>
      <c:catAx>
        <c:axId val="950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011"/>
        <c:auto val="1"/>
        <c:lblAlgn val="ctr"/>
        <c:lblOffset val="100"/>
        <c:noMultiLvlLbl val="0"/>
      </c:catAx>
      <c:valAx>
        <c:axId val="474090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5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1869250"/>
        <c:axId val="12273129"/>
      </c:barChart>
      <c:catAx>
        <c:axId val="218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29"/>
        <c:auto val="1"/>
        <c:lblAlgn val="ctr"/>
        <c:lblOffset val="100"/>
        <c:noMultiLvlLbl val="0"/>
      </c:catAx>
      <c:valAx>
        <c:axId val="122731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18147650"/>
        <c:axId val="30414126"/>
      </c:barChart>
      <c:catAx>
        <c:axId val="181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26"/>
        <c:auto val="1"/>
        <c:lblAlgn val="ctr"/>
        <c:lblOffset val="100"/>
        <c:noMultiLvlLbl val="0"/>
      </c:catAx>
      <c:valAx>
        <c:axId val="304141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45544093"/>
        <c:axId val="28114989"/>
      </c:barChart>
      <c:catAx>
        <c:axId val="455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89"/>
        <c:auto val="1"/>
        <c:lblAlgn val="ctr"/>
        <c:lblOffset val="100"/>
        <c:noMultiLvlLbl val="0"/>
      </c:catAx>
      <c:valAx>
        <c:axId val="281149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4842107"/>
        <c:axId val="70603817"/>
      </c:barChart>
      <c:catAx>
        <c:axId val="148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817"/>
        <c:auto val="1"/>
        <c:lblAlgn val="ctr"/>
        <c:lblOffset val="100"/>
        <c:noMultiLvlLbl val="0"/>
      </c:catAx>
      <c:valAx>
        <c:axId val="7060381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1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8114792"/>
        <c:axId val="50189994"/>
      </c:barChart>
      <c:catAx>
        <c:axId val="781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94"/>
        <c:auto val="1"/>
        <c:lblAlgn val="ctr"/>
        <c:lblOffset val="100"/>
        <c:noMultiLvlLbl val="0"/>
      </c:catAx>
      <c:valAx>
        <c:axId val="501899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6290707"/>
        <c:axId val="69032697"/>
      </c:barChart>
      <c:catAx>
        <c:axId val="962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97"/>
        <c:auto val="1"/>
        <c:lblAlgn val="ctr"/>
        <c:lblOffset val="100"/>
        <c:noMultiLvlLbl val="0"/>
      </c:catAx>
      <c:valAx>
        <c:axId val="690326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7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9683687"/>
        <c:axId val="15108358"/>
      </c:barChart>
      <c:catAx>
        <c:axId val="796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58"/>
        <c:auto val="1"/>
        <c:lblAlgn val="ctr"/>
        <c:lblOffset val="100"/>
        <c:noMultiLvlLbl val="0"/>
      </c:catAx>
      <c:valAx>
        <c:axId val="151083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3546540"/>
        <c:axId val="94916502"/>
      </c:barChart>
      <c:catAx>
        <c:axId val="935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02"/>
        <c:auto val="1"/>
        <c:lblAlgn val="ctr"/>
        <c:lblOffset val="100"/>
        <c:noMultiLvlLbl val="0"/>
      </c:catAx>
      <c:valAx>
        <c:axId val="949165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5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6035139"/>
        <c:axId val="28490067"/>
      </c:barChart>
      <c:catAx>
        <c:axId val="660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67"/>
        <c:auto val="1"/>
        <c:lblAlgn val="ctr"/>
        <c:lblOffset val="100"/>
        <c:noMultiLvlLbl val="0"/>
      </c:catAx>
      <c:valAx>
        <c:axId val="2849006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6615662"/>
        <c:axId val="43890088"/>
      </c:barChart>
      <c:catAx>
        <c:axId val="166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088"/>
        <c:auto val="1"/>
        <c:lblAlgn val="ctr"/>
        <c:lblOffset val="100"/>
        <c:noMultiLvlLbl val="0"/>
      </c:catAx>
      <c:valAx>
        <c:axId val="4389008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2305746"/>
        <c:axId val="30801127"/>
      </c:barChart>
      <c:catAx>
        <c:axId val="723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127"/>
        <c:auto val="1"/>
        <c:lblAlgn val="ctr"/>
        <c:lblOffset val="100"/>
        <c:noMultiLvlLbl val="0"/>
      </c:catAx>
      <c:valAx>
        <c:axId val="308011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6703029"/>
        <c:axId val="74141869"/>
      </c:barChart>
      <c:catAx>
        <c:axId val="367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69"/>
        <c:auto val="1"/>
        <c:lblAlgn val="ctr"/>
        <c:lblOffset val="100"/>
        <c:noMultiLvlLbl val="0"/>
      </c:catAx>
      <c:valAx>
        <c:axId val="741418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676495"/>
        <c:axId val="29089985"/>
      </c:barChart>
      <c:catAx>
        <c:axId val="16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85"/>
        <c:auto val="1"/>
        <c:lblAlgn val="ctr"/>
        <c:lblOffset val="100"/>
        <c:noMultiLvlLbl val="0"/>
      </c:catAx>
      <c:valAx>
        <c:axId val="290899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54722036"/>
        <c:axId val="23889735"/>
      </c:barChart>
      <c:catAx>
        <c:axId val="547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35"/>
        <c:auto val="1"/>
        <c:lblAlgn val="ctr"/>
        <c:lblOffset val="100"/>
        <c:noMultiLvlLbl val="0"/>
      </c:catAx>
      <c:valAx>
        <c:axId val="238897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0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3403590"/>
        <c:axId val="51581918"/>
      </c:barChart>
      <c:catAx>
        <c:axId val="134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18"/>
        <c:auto val="1"/>
        <c:lblAlgn val="ctr"/>
        <c:lblOffset val="100"/>
        <c:noMultiLvlLbl val="0"/>
      </c:catAx>
      <c:valAx>
        <c:axId val="515819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5684100"/>
        <c:axId val="66883285"/>
      </c:barChart>
      <c:catAx>
        <c:axId val="956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85"/>
        <c:auto val="1"/>
        <c:lblAlgn val="ctr"/>
        <c:lblOffset val="100"/>
        <c:noMultiLvlLbl val="0"/>
      </c:catAx>
      <c:valAx>
        <c:axId val="668832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69348655"/>
        <c:axId val="57576358"/>
      </c:barChart>
      <c:catAx>
        <c:axId val="693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358"/>
        <c:auto val="1"/>
        <c:lblAlgn val="ctr"/>
        <c:lblOffset val="100"/>
        <c:noMultiLvlLbl val="0"/>
      </c:catAx>
      <c:valAx>
        <c:axId val="575763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5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5142540"/>
        <c:axId val="20154794"/>
      </c:barChart>
      <c:catAx>
        <c:axId val="51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94"/>
        <c:auto val="1"/>
        <c:lblAlgn val="ctr"/>
        <c:lblOffset val="100"/>
        <c:noMultiLvlLbl val="0"/>
      </c:catAx>
      <c:valAx>
        <c:axId val="201547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